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95211"/>
        <c:axId val="58965036"/>
      </c:lineChart>
      <c:catAx>
        <c:axId val="4259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5036"/>
        <c:crossesAt val="0"/>
        <c:auto val="1"/>
        <c:lblAlgn val="ctr"/>
        <c:lblOffset val="100"/>
        <c:noMultiLvlLbl val="0"/>
      </c:catAx>
      <c:valAx>
        <c:axId val="58965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5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5865"/>
        <c:axId val="28398273"/>
      </c:lineChart>
      <c:catAx>
        <c:axId val="3407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8273"/>
        <c:crossesAt val="0"/>
        <c:auto val="1"/>
        <c:lblAlgn val="ctr"/>
        <c:lblOffset val="100"/>
        <c:noMultiLvlLbl val="0"/>
      </c:catAx>
      <c:valAx>
        <c:axId val="28398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5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8666"/>
        <c:axId val="16146480"/>
      </c:lineChart>
      <c:catAx>
        <c:axId val="1700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6480"/>
        <c:crossesAt val="0"/>
        <c:auto val="1"/>
        <c:lblAlgn val="ctr"/>
        <c:lblOffset val="100"/>
        <c:noMultiLvlLbl val="0"/>
      </c:catAx>
      <c:valAx>
        <c:axId val="16146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8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6426"/>
        <c:axId val="28886348"/>
      </c:lineChart>
      <c:catAx>
        <c:axId val="1458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6348"/>
        <c:crossesAt val="0"/>
        <c:auto val="1"/>
        <c:lblAlgn val="ctr"/>
        <c:lblOffset val="100"/>
        <c:noMultiLvlLbl val="0"/>
      </c:catAx>
      <c:valAx>
        <c:axId val="28886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6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